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_supplementary" sheetId="1" state="visible" r:id="rId2"/>
  </sheets>
  <definedNames>
    <definedName function="false" hidden="false" localSheetId="0" name="_xlnm.Print_Area" vbProcedure="false">for_supplementary!$A$1:$G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wavelength (nm)</t>
  </si>
  <si>
    <t xml:space="preserve">Abs. before irradiation</t>
  </si>
  <si>
    <t xml:space="preserve">Abs. after saturation</t>
  </si>
  <si>
    <t xml:space="preserve">Absorption at MLCT before irradiation</t>
  </si>
  <si>
    <t xml:space="preserve">Absorption at MLcT at saturation</t>
  </si>
  <si>
    <t xml:space="preserve">Abs_sat/Abs_ini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8466757123474"/>
          <c:y val="0.0321257005604484"/>
          <c:w val="0.738127544097693"/>
          <c:h val="0.9115292233787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_supplementary!$D$2:$D$50</c:f>
              <c:numCache>
                <c:formatCode>General</c:formatCode>
                <c:ptCount val="49"/>
                <c:pt idx="0">
                  <c:v>360</c:v>
                </c:pt>
                <c:pt idx="1">
                  <c:v>365</c:v>
                </c:pt>
                <c:pt idx="2">
                  <c:v>370</c:v>
                </c:pt>
                <c:pt idx="3">
                  <c:v>375</c:v>
                </c:pt>
                <c:pt idx="4">
                  <c:v>380</c:v>
                </c:pt>
                <c:pt idx="5">
                  <c:v>385</c:v>
                </c:pt>
                <c:pt idx="6">
                  <c:v>390</c:v>
                </c:pt>
                <c:pt idx="7">
                  <c:v>395</c:v>
                </c:pt>
                <c:pt idx="8">
                  <c:v>400</c:v>
                </c:pt>
                <c:pt idx="9">
                  <c:v>405</c:v>
                </c:pt>
                <c:pt idx="10">
                  <c:v>410</c:v>
                </c:pt>
                <c:pt idx="11">
                  <c:v>415</c:v>
                </c:pt>
                <c:pt idx="12">
                  <c:v>420</c:v>
                </c:pt>
                <c:pt idx="13">
                  <c:v>425</c:v>
                </c:pt>
                <c:pt idx="14">
                  <c:v>430</c:v>
                </c:pt>
                <c:pt idx="15">
                  <c:v>435</c:v>
                </c:pt>
                <c:pt idx="16">
                  <c:v>440</c:v>
                </c:pt>
                <c:pt idx="17">
                  <c:v>445</c:v>
                </c:pt>
                <c:pt idx="18">
                  <c:v>450</c:v>
                </c:pt>
                <c:pt idx="19">
                  <c:v>455</c:v>
                </c:pt>
                <c:pt idx="20">
                  <c:v>460</c:v>
                </c:pt>
                <c:pt idx="21">
                  <c:v>465</c:v>
                </c:pt>
                <c:pt idx="22">
                  <c:v>470</c:v>
                </c:pt>
                <c:pt idx="23">
                  <c:v>475</c:v>
                </c:pt>
                <c:pt idx="24">
                  <c:v>480</c:v>
                </c:pt>
                <c:pt idx="25">
                  <c:v>485</c:v>
                </c:pt>
                <c:pt idx="26">
                  <c:v>490</c:v>
                </c:pt>
                <c:pt idx="27">
                  <c:v>495</c:v>
                </c:pt>
                <c:pt idx="28">
                  <c:v>500</c:v>
                </c:pt>
                <c:pt idx="29">
                  <c:v>505</c:v>
                </c:pt>
                <c:pt idx="30">
                  <c:v>510</c:v>
                </c:pt>
                <c:pt idx="31">
                  <c:v>515</c:v>
                </c:pt>
                <c:pt idx="32">
                  <c:v>520</c:v>
                </c:pt>
                <c:pt idx="33">
                  <c:v>525</c:v>
                </c:pt>
                <c:pt idx="34">
                  <c:v>530</c:v>
                </c:pt>
                <c:pt idx="35">
                  <c:v>535</c:v>
                </c:pt>
                <c:pt idx="36">
                  <c:v>540</c:v>
                </c:pt>
                <c:pt idx="37">
                  <c:v>545</c:v>
                </c:pt>
                <c:pt idx="38">
                  <c:v>550</c:v>
                </c:pt>
                <c:pt idx="39">
                  <c:v>555</c:v>
                </c:pt>
                <c:pt idx="40">
                  <c:v>560</c:v>
                </c:pt>
                <c:pt idx="41">
                  <c:v>565</c:v>
                </c:pt>
                <c:pt idx="42">
                  <c:v>570</c:v>
                </c:pt>
                <c:pt idx="43">
                  <c:v>575</c:v>
                </c:pt>
                <c:pt idx="44">
                  <c:v>580</c:v>
                </c:pt>
                <c:pt idx="45">
                  <c:v>585</c:v>
                </c:pt>
                <c:pt idx="46">
                  <c:v>590</c:v>
                </c:pt>
                <c:pt idx="47">
                  <c:v>595</c:v>
                </c:pt>
                <c:pt idx="48">
                  <c:v>600</c:v>
                </c:pt>
              </c:numCache>
            </c:numRef>
          </c:xVal>
          <c:yVal>
            <c:numRef>
              <c:f>for_supplementary!$E$2:$E$50</c:f>
              <c:numCache>
                <c:formatCode>General</c:formatCode>
                <c:ptCount val="49"/>
                <c:pt idx="0">
                  <c:v>44.5374287722044</c:v>
                </c:pt>
                <c:pt idx="1">
                  <c:v>40.4337857112824</c:v>
                </c:pt>
                <c:pt idx="2">
                  <c:v>34.2342163217787</c:v>
                </c:pt>
                <c:pt idx="3">
                  <c:v>28.8786486850754</c:v>
                </c:pt>
                <c:pt idx="4">
                  <c:v>25.5268026550521</c:v>
                </c:pt>
                <c:pt idx="5">
                  <c:v>24.1422425406751</c:v>
                </c:pt>
                <c:pt idx="6">
                  <c:v>23.6164216850292</c:v>
                </c:pt>
                <c:pt idx="7">
                  <c:v>23.6164216850292</c:v>
                </c:pt>
                <c:pt idx="8">
                  <c:v>23.2638511060789</c:v>
                </c:pt>
                <c:pt idx="9">
                  <c:v>22.5538202609165</c:v>
                </c:pt>
                <c:pt idx="10">
                  <c:v>22.3752883780223</c:v>
                </c:pt>
                <c:pt idx="11">
                  <c:v>23.4403393514046</c:v>
                </c:pt>
                <c:pt idx="12">
                  <c:v>25.0105791116445</c:v>
                </c:pt>
                <c:pt idx="13">
                  <c:v>27.2220195944147</c:v>
                </c:pt>
                <c:pt idx="14">
                  <c:v>29.5306931545813</c:v>
                </c:pt>
                <c:pt idx="15">
                  <c:v>32.8571147630319</c:v>
                </c:pt>
                <c:pt idx="16">
                  <c:v>36.1736514405491</c:v>
                </c:pt>
                <c:pt idx="17">
                  <c:v>39.4659125878057</c:v>
                </c:pt>
                <c:pt idx="18">
                  <c:v>42.5883538455281</c:v>
                </c:pt>
                <c:pt idx="19">
                  <c:v>45.0459126826624</c:v>
                </c:pt>
                <c:pt idx="20">
                  <c:v>46.7891741431423</c:v>
                </c:pt>
                <c:pt idx="21">
                  <c:v>48.2393168758367</c:v>
                </c:pt>
                <c:pt idx="22">
                  <c:v>49.3009292441542</c:v>
                </c:pt>
                <c:pt idx="23">
                  <c:v>50.3407679272623</c:v>
                </c:pt>
                <c:pt idx="24">
                  <c:v>51.4711500567622</c:v>
                </c:pt>
                <c:pt idx="25">
                  <c:v>52.4664774792458</c:v>
                </c:pt>
                <c:pt idx="26">
                  <c:v>53.118661859338</c:v>
                </c:pt>
                <c:pt idx="27">
                  <c:v>53.118661859338</c:v>
                </c:pt>
                <c:pt idx="28">
                  <c:v>52.2470727076392</c:v>
                </c:pt>
                <c:pt idx="29">
                  <c:v>50.3407679272623</c:v>
                </c:pt>
                <c:pt idx="30">
                  <c:v>47.1554748925823</c:v>
                </c:pt>
                <c:pt idx="31">
                  <c:v>42.8521363993171</c:v>
                </c:pt>
                <c:pt idx="32">
                  <c:v>37.9130966385412</c:v>
                </c:pt>
                <c:pt idx="33">
                  <c:v>32.8571147630319</c:v>
                </c:pt>
                <c:pt idx="34">
                  <c:v>28.3856590284386</c:v>
                </c:pt>
                <c:pt idx="35">
                  <c:v>23.6164216850292</c:v>
                </c:pt>
                <c:pt idx="36">
                  <c:v>20.0165745364517</c:v>
                </c:pt>
                <c:pt idx="37">
                  <c:v>16.8236229215991</c:v>
                </c:pt>
                <c:pt idx="38">
                  <c:v>14.8861962082948</c:v>
                </c:pt>
                <c:pt idx="39">
                  <c:v>13.1039570967544</c:v>
                </c:pt>
                <c:pt idx="40">
                  <c:v>11.8951127224047</c:v>
                </c:pt>
                <c:pt idx="41">
                  <c:v>10.4635234656223</c:v>
                </c:pt>
                <c:pt idx="42">
                  <c:v>9.21794700044095</c:v>
                </c:pt>
                <c:pt idx="43">
                  <c:v>8.37795100447341</c:v>
                </c:pt>
                <c:pt idx="44">
                  <c:v>7.53018262123407</c:v>
                </c:pt>
                <c:pt idx="45">
                  <c:v>6.88921246703995</c:v>
                </c:pt>
                <c:pt idx="46">
                  <c:v>6.02766895568699</c:v>
                </c:pt>
                <c:pt idx="47">
                  <c:v>5.15815368035672</c:v>
                </c:pt>
                <c:pt idx="48">
                  <c:v>4.5007414070032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_supplementary!$D$2:$D$50</c:f>
              <c:numCache>
                <c:formatCode>General</c:formatCode>
                <c:ptCount val="49"/>
                <c:pt idx="0">
                  <c:v>360</c:v>
                </c:pt>
                <c:pt idx="1">
                  <c:v>365</c:v>
                </c:pt>
                <c:pt idx="2">
                  <c:v>370</c:v>
                </c:pt>
                <c:pt idx="3">
                  <c:v>375</c:v>
                </c:pt>
                <c:pt idx="4">
                  <c:v>380</c:v>
                </c:pt>
                <c:pt idx="5">
                  <c:v>385</c:v>
                </c:pt>
                <c:pt idx="6">
                  <c:v>390</c:v>
                </c:pt>
                <c:pt idx="7">
                  <c:v>395</c:v>
                </c:pt>
                <c:pt idx="8">
                  <c:v>400</c:v>
                </c:pt>
                <c:pt idx="9">
                  <c:v>405</c:v>
                </c:pt>
                <c:pt idx="10">
                  <c:v>410</c:v>
                </c:pt>
                <c:pt idx="11">
                  <c:v>415</c:v>
                </c:pt>
                <c:pt idx="12">
                  <c:v>420</c:v>
                </c:pt>
                <c:pt idx="13">
                  <c:v>425</c:v>
                </c:pt>
                <c:pt idx="14">
                  <c:v>430</c:v>
                </c:pt>
                <c:pt idx="15">
                  <c:v>435</c:v>
                </c:pt>
                <c:pt idx="16">
                  <c:v>440</c:v>
                </c:pt>
                <c:pt idx="17">
                  <c:v>445</c:v>
                </c:pt>
                <c:pt idx="18">
                  <c:v>450</c:v>
                </c:pt>
                <c:pt idx="19">
                  <c:v>455</c:v>
                </c:pt>
                <c:pt idx="20">
                  <c:v>460</c:v>
                </c:pt>
                <c:pt idx="21">
                  <c:v>465</c:v>
                </c:pt>
                <c:pt idx="22">
                  <c:v>470</c:v>
                </c:pt>
                <c:pt idx="23">
                  <c:v>475</c:v>
                </c:pt>
                <c:pt idx="24">
                  <c:v>480</c:v>
                </c:pt>
                <c:pt idx="25">
                  <c:v>485</c:v>
                </c:pt>
                <c:pt idx="26">
                  <c:v>490</c:v>
                </c:pt>
                <c:pt idx="27">
                  <c:v>495</c:v>
                </c:pt>
                <c:pt idx="28">
                  <c:v>500</c:v>
                </c:pt>
                <c:pt idx="29">
                  <c:v>505</c:v>
                </c:pt>
                <c:pt idx="30">
                  <c:v>510</c:v>
                </c:pt>
                <c:pt idx="31">
                  <c:v>515</c:v>
                </c:pt>
                <c:pt idx="32">
                  <c:v>520</c:v>
                </c:pt>
                <c:pt idx="33">
                  <c:v>525</c:v>
                </c:pt>
                <c:pt idx="34">
                  <c:v>530</c:v>
                </c:pt>
                <c:pt idx="35">
                  <c:v>535</c:v>
                </c:pt>
                <c:pt idx="36">
                  <c:v>540</c:v>
                </c:pt>
                <c:pt idx="37">
                  <c:v>545</c:v>
                </c:pt>
                <c:pt idx="38">
                  <c:v>550</c:v>
                </c:pt>
                <c:pt idx="39">
                  <c:v>555</c:v>
                </c:pt>
                <c:pt idx="40">
                  <c:v>560</c:v>
                </c:pt>
                <c:pt idx="41">
                  <c:v>565</c:v>
                </c:pt>
                <c:pt idx="42">
                  <c:v>570</c:v>
                </c:pt>
                <c:pt idx="43">
                  <c:v>575</c:v>
                </c:pt>
                <c:pt idx="44">
                  <c:v>580</c:v>
                </c:pt>
                <c:pt idx="45">
                  <c:v>585</c:v>
                </c:pt>
                <c:pt idx="46">
                  <c:v>590</c:v>
                </c:pt>
                <c:pt idx="47">
                  <c:v>595</c:v>
                </c:pt>
                <c:pt idx="48">
                  <c:v>600</c:v>
                </c:pt>
              </c:numCache>
            </c:numRef>
          </c:xVal>
          <c:yVal>
            <c:numRef>
              <c:f>for_supplementary!$F$2:$F$50</c:f>
              <c:numCache>
                <c:formatCode>General</c:formatCode>
                <c:ptCount val="49"/>
                <c:pt idx="0">
                  <c:v>7.49564491921649</c:v>
                </c:pt>
                <c:pt idx="1">
                  <c:v>7.13554676460454</c:v>
                </c:pt>
                <c:pt idx="2">
                  <c:v>7.16687787400577</c:v>
                </c:pt>
                <c:pt idx="3">
                  <c:v>7.64579330761941</c:v>
                </c:pt>
                <c:pt idx="4">
                  <c:v>8.58179448152789</c:v>
                </c:pt>
                <c:pt idx="5">
                  <c:v>9.47812822053867</c:v>
                </c:pt>
                <c:pt idx="6">
                  <c:v>10.4676140002097</c:v>
                </c:pt>
                <c:pt idx="7">
                  <c:v>10.4753793563173</c:v>
                </c:pt>
                <c:pt idx="8">
                  <c:v>10.7062292861591</c:v>
                </c:pt>
                <c:pt idx="9">
                  <c:v>13.1159247135217</c:v>
                </c:pt>
                <c:pt idx="10">
                  <c:v>15.4885330701415</c:v>
                </c:pt>
                <c:pt idx="11">
                  <c:v>17.5576483512958</c:v>
                </c:pt>
                <c:pt idx="12">
                  <c:v>19.2008454522343</c:v>
                </c:pt>
                <c:pt idx="13">
                  <c:v>20.8262954842838</c:v>
                </c:pt>
                <c:pt idx="14">
                  <c:v>22.2154989054703</c:v>
                </c:pt>
                <c:pt idx="15">
                  <c:v>23.9262085417527</c:v>
                </c:pt>
                <c:pt idx="16">
                  <c:v>25.3692049170296</c:v>
                </c:pt>
                <c:pt idx="17">
                  <c:v>26.5147861144357</c:v>
                </c:pt>
                <c:pt idx="18">
                  <c:v>27.2093216435188</c:v>
                </c:pt>
                <c:pt idx="19">
                  <c:v>27.3045021378249</c:v>
                </c:pt>
                <c:pt idx="20">
                  <c:v>26.8414614233535</c:v>
                </c:pt>
                <c:pt idx="21">
                  <c:v>26.1474041553906</c:v>
                </c:pt>
                <c:pt idx="22">
                  <c:v>25.2598812826699</c:v>
                </c:pt>
                <c:pt idx="23">
                  <c:v>24.3769776123965</c:v>
                </c:pt>
                <c:pt idx="24">
                  <c:v>23.7388605045603</c:v>
                </c:pt>
                <c:pt idx="25">
                  <c:v>23.1350039152461</c:v>
                </c:pt>
                <c:pt idx="26">
                  <c:v>22.4532197880067</c:v>
                </c:pt>
                <c:pt idx="27">
                  <c:v>21.6615373746762</c:v>
                </c:pt>
                <c:pt idx="28">
                  <c:v>20.6377830544112</c:v>
                </c:pt>
                <c:pt idx="29">
                  <c:v>19.2941557990535</c:v>
                </c:pt>
                <c:pt idx="30">
                  <c:v>17.5805301195323</c:v>
                </c:pt>
                <c:pt idx="31">
                  <c:v>15.5954027916089</c:v>
                </c:pt>
                <c:pt idx="32">
                  <c:v>13.5395092892797</c:v>
                </c:pt>
                <c:pt idx="33">
                  <c:v>11.5917772435078</c:v>
                </c:pt>
                <c:pt idx="34">
                  <c:v>9.97567046890978</c:v>
                </c:pt>
                <c:pt idx="35">
                  <c:v>8.32165720793267</c:v>
                </c:pt>
                <c:pt idx="36">
                  <c:v>7.13373989193927</c:v>
                </c:pt>
                <c:pt idx="37">
                  <c:v>6.0925279269236</c:v>
                </c:pt>
                <c:pt idx="38">
                  <c:v>5.51758863975392</c:v>
                </c:pt>
                <c:pt idx="39">
                  <c:v>4.9875672312135</c:v>
                </c:pt>
                <c:pt idx="40">
                  <c:v>4.67907047094342</c:v>
                </c:pt>
                <c:pt idx="41">
                  <c:v>4.25020518716067</c:v>
                </c:pt>
                <c:pt idx="42">
                  <c:v>3.87763741465431</c:v>
                </c:pt>
                <c:pt idx="43">
                  <c:v>3.64792275604314</c:v>
                </c:pt>
                <c:pt idx="44">
                  <c:v>3.38889668982454</c:v>
                </c:pt>
                <c:pt idx="45">
                  <c:v>3.19793410537477</c:v>
                </c:pt>
                <c:pt idx="46">
                  <c:v>2.87521116293166</c:v>
                </c:pt>
                <c:pt idx="47">
                  <c:v>2.52343509340105</c:v>
                </c:pt>
                <c:pt idx="48">
                  <c:v>2.25995285422663</c:v>
                </c:pt>
              </c:numCache>
            </c:numRef>
          </c:yVal>
          <c:smooth val="1"/>
        </c:ser>
        <c:axId val="60025919"/>
        <c:axId val="34021763"/>
      </c:scatterChart>
      <c:valAx>
        <c:axId val="60025919"/>
        <c:scaling>
          <c:orientation val="minMax"/>
          <c:max val="650"/>
          <c:min val="3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021763"/>
        <c:crossesAt val="0"/>
        <c:crossBetween val="midCat"/>
      </c:valAx>
      <c:valAx>
        <c:axId val="34021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0259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507462686567"/>
          <c:y val="0.434947958366693"/>
          <c:w val="0.105291723202171"/>
          <c:h val="0.1235988791032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920</xdr:colOff>
      <xdr:row>11</xdr:row>
      <xdr:rowOff>53280</xdr:rowOff>
    </xdr:from>
    <xdr:to>
      <xdr:col>7</xdr:col>
      <xdr:colOff>646560</xdr:colOff>
      <xdr:row>32</xdr:row>
      <xdr:rowOff>129600</xdr:rowOff>
    </xdr:to>
    <xdr:graphicFrame>
      <xdr:nvGraphicFramePr>
        <xdr:cNvPr id="0" name="グラフ 1"/>
        <xdr:cNvGraphicFramePr/>
      </xdr:nvGraphicFramePr>
      <xdr:xfrm>
        <a:off x="313920" y="1897200"/>
        <a:ext cx="6632640" cy="359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96875" defaultRowHeight="13.2" zeroHeight="false" outlineLevelRow="0" outlineLevelCol="0"/>
  <cols>
    <col collapsed="false" customWidth="true" hidden="false" outlineLevel="0" max="5" min="5" style="0" width="13.66"/>
    <col collapsed="false" customWidth="true" hidden="false" outlineLevel="0" max="6" min="6" style="0" width="14.33"/>
    <col collapsed="false" customWidth="true" hidden="false" outlineLevel="0" max="7" min="7" style="0" width="14.88"/>
  </cols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0</v>
      </c>
      <c r="E1" s="1" t="s">
        <v>3</v>
      </c>
      <c r="F1" s="1" t="s">
        <v>4</v>
      </c>
      <c r="G1" s="1" t="s">
        <v>5</v>
      </c>
    </row>
    <row r="2" customFormat="false" ht="13.2" hidden="false" customHeight="false" outlineLevel="0" collapsed="false">
      <c r="A2" s="1" t="n">
        <v>360</v>
      </c>
      <c r="B2" s="1" t="n">
        <v>0.256</v>
      </c>
      <c r="C2" s="1" t="n">
        <v>3.414</v>
      </c>
      <c r="D2" s="1" t="n">
        <v>360</v>
      </c>
      <c r="E2" s="1" t="n">
        <v>44.5374287722044</v>
      </c>
      <c r="F2" s="1" t="n">
        <v>7.49564491921649</v>
      </c>
      <c r="G2" s="1" t="n">
        <v>0.168299902483245</v>
      </c>
    </row>
    <row r="3" customFormat="false" ht="13.2" hidden="false" customHeight="false" outlineLevel="0" collapsed="false">
      <c r="A3" s="1" t="n">
        <v>365</v>
      </c>
      <c r="B3" s="1" t="n">
        <v>0.225</v>
      </c>
      <c r="C3" s="1" t="n">
        <v>3.151</v>
      </c>
      <c r="D3" s="1" t="n">
        <v>365</v>
      </c>
      <c r="E3" s="1" t="n">
        <v>40.4337857112824</v>
      </c>
      <c r="F3" s="1" t="n">
        <v>7.13554676460454</v>
      </c>
      <c r="G3" s="1" t="n">
        <v>0.176474862273742</v>
      </c>
    </row>
    <row r="4" customFormat="false" ht="13.2" hidden="false" customHeight="false" outlineLevel="0" collapsed="false">
      <c r="A4" s="1" t="n">
        <v>370</v>
      </c>
      <c r="B4" s="1" t="n">
        <v>0.182</v>
      </c>
      <c r="C4" s="1" t="n">
        <v>2.532</v>
      </c>
      <c r="D4" s="1" t="n">
        <v>370</v>
      </c>
      <c r="E4" s="1" t="n">
        <v>34.2342163217787</v>
      </c>
      <c r="F4" s="1" t="n">
        <v>7.16687787400577</v>
      </c>
      <c r="G4" s="1" t="n">
        <v>0.209348384278522</v>
      </c>
    </row>
    <row r="5" customFormat="false" ht="13.2" hidden="false" customHeight="false" outlineLevel="0" collapsed="false">
      <c r="A5" s="1" t="n">
        <v>375</v>
      </c>
      <c r="B5" s="1" t="n">
        <v>0.148</v>
      </c>
      <c r="C5" s="1" t="n">
        <v>1.912</v>
      </c>
      <c r="D5" s="1" t="n">
        <v>375</v>
      </c>
      <c r="E5" s="1" t="n">
        <v>28.8786486850754</v>
      </c>
      <c r="F5" s="1" t="n">
        <v>7.64579330761941</v>
      </c>
      <c r="G5" s="1" t="n">
        <v>0.264755923692884</v>
      </c>
    </row>
    <row r="6" customFormat="false" ht="13.2" hidden="false" customHeight="false" outlineLevel="0" collapsed="false">
      <c r="A6" s="1" t="n">
        <v>380</v>
      </c>
      <c r="B6" s="1" t="n">
        <v>0.128</v>
      </c>
      <c r="C6" s="1" t="n">
        <v>1.437</v>
      </c>
      <c r="D6" s="1" t="n">
        <v>380</v>
      </c>
      <c r="E6" s="1" t="n">
        <v>25.5268026550521</v>
      </c>
      <c r="F6" s="1" t="n">
        <v>8.58179448152789</v>
      </c>
      <c r="G6" s="1" t="n">
        <v>0.336187598482078</v>
      </c>
    </row>
    <row r="7" customFormat="false" ht="13.2" hidden="false" customHeight="false" outlineLevel="0" collapsed="false">
      <c r="A7" s="1" t="n">
        <v>385</v>
      </c>
      <c r="B7" s="1" t="n">
        <v>0.12</v>
      </c>
      <c r="C7" s="1" t="n">
        <v>1.183</v>
      </c>
      <c r="D7" s="1" t="n">
        <v>385</v>
      </c>
      <c r="E7" s="1" t="n">
        <v>24.1422425406751</v>
      </c>
      <c r="F7" s="1" t="n">
        <v>9.47812822053867</v>
      </c>
      <c r="G7" s="1" t="n">
        <v>0.392595186821184</v>
      </c>
    </row>
    <row r="8" customFormat="false" ht="13.2" hidden="false" customHeight="false" outlineLevel="0" collapsed="false">
      <c r="A8" s="1" t="n">
        <v>390</v>
      </c>
      <c r="B8" s="1" t="n">
        <v>0.117</v>
      </c>
      <c r="C8" s="1" t="n">
        <v>1.008</v>
      </c>
      <c r="D8" s="1" t="n">
        <v>390</v>
      </c>
      <c r="E8" s="1" t="n">
        <v>23.6164216850292</v>
      </c>
      <c r="F8" s="1" t="n">
        <v>10.4676140002097</v>
      </c>
      <c r="G8" s="1" t="n">
        <v>0.443234548392457</v>
      </c>
    </row>
    <row r="9" customFormat="false" ht="13.2" hidden="false" customHeight="false" outlineLevel="0" collapsed="false">
      <c r="A9" s="1" t="n">
        <v>395</v>
      </c>
      <c r="B9" s="1" t="n">
        <v>0.117</v>
      </c>
      <c r="C9" s="1" t="n">
        <v>1.007</v>
      </c>
      <c r="D9" s="1" t="n">
        <v>395</v>
      </c>
      <c r="E9" s="1" t="n">
        <v>23.6164216850292</v>
      </c>
      <c r="F9" s="1" t="n">
        <v>10.4753793563173</v>
      </c>
      <c r="G9" s="1" t="n">
        <v>0.443563360107083</v>
      </c>
    </row>
    <row r="10" customFormat="false" ht="13.2" hidden="false" customHeight="false" outlineLevel="0" collapsed="false">
      <c r="A10" s="1" t="n">
        <v>400</v>
      </c>
      <c r="B10" s="1" t="n">
        <v>0.115</v>
      </c>
      <c r="C10" s="1" t="n">
        <v>0.955</v>
      </c>
      <c r="D10" s="1" t="n">
        <v>400</v>
      </c>
      <c r="E10" s="1" t="n">
        <v>23.2638511060789</v>
      </c>
      <c r="F10" s="1" t="n">
        <v>10.7062292861591</v>
      </c>
      <c r="G10" s="1" t="n">
        <v>0.46020881226159</v>
      </c>
    </row>
    <row r="11" customFormat="false" ht="13.2" hidden="false" customHeight="false" outlineLevel="0" collapsed="false">
      <c r="A11" s="1" t="n">
        <v>405</v>
      </c>
      <c r="B11" s="1" t="n">
        <v>0.111</v>
      </c>
      <c r="C11" s="1" t="n">
        <v>0.662</v>
      </c>
      <c r="D11" s="1" t="n">
        <v>405</v>
      </c>
      <c r="E11" s="1" t="n">
        <v>22.5538202609165</v>
      </c>
      <c r="F11" s="1" t="n">
        <v>13.1159247135217</v>
      </c>
      <c r="G11" s="1" t="n">
        <v>0.581538939380941</v>
      </c>
    </row>
    <row r="12" customFormat="false" ht="13.2" hidden="false" customHeight="false" outlineLevel="0" collapsed="false">
      <c r="A12" s="1" t="n">
        <v>410</v>
      </c>
      <c r="B12" s="1" t="n">
        <v>0.11</v>
      </c>
      <c r="C12" s="1" t="n">
        <v>0.469</v>
      </c>
      <c r="D12" s="1" t="n">
        <v>410</v>
      </c>
      <c r="E12" s="1" t="n">
        <v>22.3752883780223</v>
      </c>
      <c r="F12" s="1" t="n">
        <v>15.4885330701415</v>
      </c>
      <c r="G12" s="1" t="n">
        <v>0.69221602012311</v>
      </c>
    </row>
    <row r="13" customFormat="false" ht="13.2" hidden="false" customHeight="false" outlineLevel="0" collapsed="false">
      <c r="A13" s="1" t="n">
        <v>415</v>
      </c>
      <c r="B13" s="1" t="n">
        <v>0.116</v>
      </c>
      <c r="C13" s="1" t="n">
        <v>0.394</v>
      </c>
      <c r="D13" s="1" t="n">
        <v>415</v>
      </c>
      <c r="E13" s="1" t="n">
        <v>23.4403393514046</v>
      </c>
      <c r="F13" s="1" t="n">
        <v>17.5576483512958</v>
      </c>
      <c r="G13" s="1" t="n">
        <v>0.749035587244758</v>
      </c>
    </row>
    <row r="14" customFormat="false" ht="13.2" hidden="false" customHeight="false" outlineLevel="0" collapsed="false">
      <c r="A14" s="1" t="n">
        <v>420</v>
      </c>
      <c r="B14" s="1" t="n">
        <v>0.125</v>
      </c>
      <c r="C14" s="1" t="n">
        <v>0.379</v>
      </c>
      <c r="D14" s="1" t="n">
        <v>420</v>
      </c>
      <c r="E14" s="1" t="n">
        <v>25.0105791116445</v>
      </c>
      <c r="F14" s="1" t="n">
        <v>19.2008454522343</v>
      </c>
      <c r="G14" s="1" t="n">
        <v>0.767708950941275</v>
      </c>
    </row>
    <row r="15" customFormat="false" ht="13.2" hidden="false" customHeight="false" outlineLevel="0" collapsed="false">
      <c r="A15" s="1" t="n">
        <v>425</v>
      </c>
      <c r="B15" s="1" t="n">
        <v>0.138</v>
      </c>
      <c r="C15" s="1" t="n">
        <v>0.397</v>
      </c>
      <c r="D15" s="1" t="n">
        <v>425</v>
      </c>
      <c r="E15" s="1" t="n">
        <v>27.2220195944147</v>
      </c>
      <c r="F15" s="1" t="n">
        <v>20.8262954842838</v>
      </c>
      <c r="G15" s="1" t="n">
        <v>0.765053283870121</v>
      </c>
    </row>
    <row r="16" customFormat="false" ht="13.2" hidden="false" customHeight="false" outlineLevel="0" collapsed="false">
      <c r="A16" s="1" t="n">
        <v>430</v>
      </c>
      <c r="B16" s="1" t="n">
        <v>0.152</v>
      </c>
      <c r="C16" s="1" t="n">
        <v>0.43</v>
      </c>
      <c r="D16" s="1" t="n">
        <v>430</v>
      </c>
      <c r="E16" s="1" t="n">
        <v>29.5306931545813</v>
      </c>
      <c r="F16" s="1" t="n">
        <v>22.2154989054703</v>
      </c>
      <c r="G16" s="1" t="n">
        <v>0.752285047600512</v>
      </c>
    </row>
    <row r="17" customFormat="false" ht="13.2" hidden="false" customHeight="false" outlineLevel="0" collapsed="false">
      <c r="A17" s="1" t="n">
        <v>435</v>
      </c>
      <c r="B17" s="1" t="n">
        <v>0.173</v>
      </c>
      <c r="C17" s="1" t="n">
        <v>0.488</v>
      </c>
      <c r="D17" s="1" t="n">
        <v>435</v>
      </c>
      <c r="E17" s="1" t="n">
        <v>32.8571147630319</v>
      </c>
      <c r="F17" s="1" t="n">
        <v>23.9262085417527</v>
      </c>
      <c r="G17" s="1" t="n">
        <v>0.72818957824844</v>
      </c>
    </row>
    <row r="18" customFormat="false" ht="13.2" hidden="false" customHeight="false" outlineLevel="0" collapsed="false">
      <c r="A18" s="1" t="n">
        <v>440</v>
      </c>
      <c r="B18" s="1" t="n">
        <v>0.195</v>
      </c>
      <c r="C18" s="1" t="n">
        <v>0.554</v>
      </c>
      <c r="D18" s="1" t="n">
        <v>440</v>
      </c>
      <c r="E18" s="1" t="n">
        <v>36.1736514405491</v>
      </c>
      <c r="F18" s="1" t="n">
        <v>25.3692049170296</v>
      </c>
      <c r="G18" s="1" t="n">
        <v>0.70131722695243</v>
      </c>
    </row>
    <row r="19" customFormat="false" ht="13.2" hidden="false" customHeight="false" outlineLevel="0" collapsed="false">
      <c r="A19" s="1" t="n">
        <v>445</v>
      </c>
      <c r="B19" s="1" t="n">
        <v>0.218</v>
      </c>
      <c r="C19" s="1" t="n">
        <v>0.629</v>
      </c>
      <c r="D19" s="1" t="n">
        <v>445</v>
      </c>
      <c r="E19" s="1" t="n">
        <v>39.4659125878057</v>
      </c>
      <c r="F19" s="1" t="n">
        <v>26.5147861144357</v>
      </c>
      <c r="G19" s="1" t="n">
        <v>0.671840187540179</v>
      </c>
    </row>
    <row r="20" customFormat="false" ht="13.2" hidden="false" customHeight="false" outlineLevel="0" collapsed="false">
      <c r="A20" s="1" t="n">
        <v>450</v>
      </c>
      <c r="B20" s="1" t="n">
        <v>0.241</v>
      </c>
      <c r="C20" s="1" t="n">
        <v>0.715</v>
      </c>
      <c r="D20" s="1" t="n">
        <v>450</v>
      </c>
      <c r="E20" s="1" t="n">
        <v>42.5883538455281</v>
      </c>
      <c r="F20" s="1" t="n">
        <v>27.2093216435188</v>
      </c>
      <c r="G20" s="1" t="n">
        <v>0.638891133059744</v>
      </c>
    </row>
    <row r="21" customFormat="false" ht="13.2" hidden="false" customHeight="false" outlineLevel="0" collapsed="false">
      <c r="A21" s="1" t="n">
        <v>455</v>
      </c>
      <c r="B21" s="1" t="n">
        <v>0.26</v>
      </c>
      <c r="C21" s="1" t="n">
        <v>0.802</v>
      </c>
      <c r="D21" s="1" t="n">
        <v>455</v>
      </c>
      <c r="E21" s="1" t="n">
        <v>45.0459126826624</v>
      </c>
      <c r="F21" s="1" t="n">
        <v>27.3045021378249</v>
      </c>
      <c r="G21" s="1" t="n">
        <v>0.606148272101369</v>
      </c>
    </row>
    <row r="22" customFormat="false" ht="13.2" hidden="false" customHeight="false" outlineLevel="0" collapsed="false">
      <c r="A22" s="1" t="n">
        <v>460</v>
      </c>
      <c r="B22" s="1" t="n">
        <v>0.274</v>
      </c>
      <c r="C22" s="1" t="n">
        <v>0.889</v>
      </c>
      <c r="D22" s="1" t="n">
        <v>460</v>
      </c>
      <c r="E22" s="1" t="n">
        <v>46.7891741431423</v>
      </c>
      <c r="F22" s="1" t="n">
        <v>26.8414614233535</v>
      </c>
      <c r="G22" s="1" t="n">
        <v>0.573668202418732</v>
      </c>
    </row>
    <row r="23" customFormat="false" ht="13.2" hidden="false" customHeight="false" outlineLevel="0" collapsed="false">
      <c r="A23" s="1" t="n">
        <v>465</v>
      </c>
      <c r="B23" s="1" t="n">
        <v>0.286</v>
      </c>
      <c r="C23" s="1" t="n">
        <v>0.979</v>
      </c>
      <c r="D23" s="1" t="n">
        <v>465</v>
      </c>
      <c r="E23" s="1" t="n">
        <v>48.2393168758367</v>
      </c>
      <c r="F23" s="1" t="n">
        <v>26.1474041553906</v>
      </c>
      <c r="G23" s="1" t="n">
        <v>0.542035125055595</v>
      </c>
    </row>
    <row r="24" customFormat="false" ht="13.2" hidden="false" customHeight="false" outlineLevel="0" collapsed="false">
      <c r="A24" s="1" t="n">
        <v>470</v>
      </c>
      <c r="B24" s="1" t="n">
        <v>0.295</v>
      </c>
      <c r="C24" s="1" t="n">
        <v>1.068</v>
      </c>
      <c r="D24" s="1" t="n">
        <v>470</v>
      </c>
      <c r="E24" s="1" t="n">
        <v>49.3009292441542</v>
      </c>
      <c r="F24" s="1" t="n">
        <v>25.2598812826699</v>
      </c>
      <c r="G24" s="1" t="n">
        <v>0.512361159717189</v>
      </c>
    </row>
    <row r="25" customFormat="false" ht="13.2" hidden="false" customHeight="false" outlineLevel="0" collapsed="false">
      <c r="A25" s="1" t="n">
        <v>475</v>
      </c>
      <c r="B25" s="1" t="n">
        <v>0.304</v>
      </c>
      <c r="C25" s="1" t="n">
        <v>1.161</v>
      </c>
      <c r="D25" s="1" t="n">
        <v>475</v>
      </c>
      <c r="E25" s="1" t="n">
        <v>50.3407679272623</v>
      </c>
      <c r="F25" s="1" t="n">
        <v>24.3769776123965</v>
      </c>
      <c r="G25" s="1" t="n">
        <v>0.484239287879337</v>
      </c>
    </row>
    <row r="26" customFormat="false" ht="13.2" hidden="false" customHeight="false" outlineLevel="0" collapsed="false">
      <c r="A26" s="1" t="n">
        <v>480</v>
      </c>
      <c r="B26" s="1" t="n">
        <v>0.314</v>
      </c>
      <c r="C26" s="1" t="n">
        <v>1.248</v>
      </c>
      <c r="D26" s="1" t="n">
        <v>480</v>
      </c>
      <c r="E26" s="1" t="n">
        <v>51.4711500567622</v>
      </c>
      <c r="F26" s="1" t="n">
        <v>23.7388605045603</v>
      </c>
      <c r="G26" s="1" t="n">
        <v>0.461207112690919</v>
      </c>
    </row>
    <row r="27" customFormat="false" ht="13.2" hidden="false" customHeight="false" outlineLevel="0" collapsed="false">
      <c r="A27" s="1" t="n">
        <v>485</v>
      </c>
      <c r="B27" s="1" t="n">
        <v>0.323</v>
      </c>
      <c r="C27" s="1" t="n">
        <v>1.331</v>
      </c>
      <c r="D27" s="1" t="n">
        <v>485</v>
      </c>
      <c r="E27" s="1" t="n">
        <v>52.4664774792458</v>
      </c>
      <c r="F27" s="1" t="n">
        <v>23.1350039152461</v>
      </c>
      <c r="G27" s="1" t="n">
        <v>0.440948297403759</v>
      </c>
    </row>
    <row r="28" customFormat="false" ht="13.2" hidden="false" customHeight="false" outlineLevel="0" collapsed="false">
      <c r="A28" s="1" t="n">
        <v>490</v>
      </c>
      <c r="B28" s="1" t="n">
        <v>0.329</v>
      </c>
      <c r="C28" s="1" t="n">
        <v>1.408</v>
      </c>
      <c r="D28" s="1" t="n">
        <v>490</v>
      </c>
      <c r="E28" s="1" t="n">
        <v>53.118661859338</v>
      </c>
      <c r="F28" s="1" t="n">
        <v>22.4532197880067</v>
      </c>
      <c r="G28" s="1" t="n">
        <v>0.422699273702797</v>
      </c>
    </row>
    <row r="29" customFormat="false" ht="13.2" hidden="false" customHeight="false" outlineLevel="0" collapsed="false">
      <c r="A29" s="1" t="n">
        <v>495</v>
      </c>
      <c r="B29" s="1" t="n">
        <v>0.329</v>
      </c>
      <c r="C29" s="1" t="n">
        <v>1.467</v>
      </c>
      <c r="D29" s="1" t="n">
        <v>495</v>
      </c>
      <c r="E29" s="1" t="n">
        <v>53.118661859338</v>
      </c>
      <c r="F29" s="1" t="n">
        <v>21.6615373746762</v>
      </c>
      <c r="G29" s="1" t="n">
        <v>0.407795238367215</v>
      </c>
    </row>
    <row r="30" customFormat="false" ht="13.2" hidden="false" customHeight="false" outlineLevel="0" collapsed="false">
      <c r="A30" s="1" t="n">
        <v>500</v>
      </c>
      <c r="B30" s="1" t="n">
        <v>0.321</v>
      </c>
      <c r="C30" s="1" t="n">
        <v>1.507</v>
      </c>
      <c r="D30" s="1" t="n">
        <v>500</v>
      </c>
      <c r="E30" s="1" t="n">
        <v>52.2470727076392</v>
      </c>
      <c r="F30" s="1" t="n">
        <v>20.6377830544112</v>
      </c>
      <c r="G30" s="1" t="n">
        <v>0.395003623837354</v>
      </c>
    </row>
    <row r="31" customFormat="false" ht="13.2" hidden="false" customHeight="false" outlineLevel="0" collapsed="false">
      <c r="A31" s="1" t="n">
        <v>505</v>
      </c>
      <c r="B31" s="1" t="n">
        <v>0.304</v>
      </c>
      <c r="C31" s="1" t="n">
        <v>1.529</v>
      </c>
      <c r="D31" s="1" t="n">
        <v>505</v>
      </c>
      <c r="E31" s="1" t="n">
        <v>50.3407679272623</v>
      </c>
      <c r="F31" s="1" t="n">
        <v>19.2941557990535</v>
      </c>
      <c r="G31" s="1" t="n">
        <v>0.383270986786132</v>
      </c>
    </row>
    <row r="32" customFormat="false" ht="13.2" hidden="false" customHeight="false" outlineLevel="0" collapsed="false">
      <c r="A32" s="1" t="n">
        <v>510</v>
      </c>
      <c r="B32" s="1" t="n">
        <v>0.277</v>
      </c>
      <c r="C32" s="1" t="n">
        <v>1.529</v>
      </c>
      <c r="D32" s="1" t="n">
        <v>510</v>
      </c>
      <c r="E32" s="1" t="n">
        <v>47.1554748925823</v>
      </c>
      <c r="F32" s="1" t="n">
        <v>17.5805301195323</v>
      </c>
      <c r="G32" s="1" t="n">
        <v>0.372820550733077</v>
      </c>
    </row>
    <row r="33" customFormat="false" ht="13.2" hidden="false" customHeight="false" outlineLevel="0" collapsed="false">
      <c r="A33" s="1" t="n">
        <v>515</v>
      </c>
      <c r="B33" s="1" t="n">
        <v>0.243</v>
      </c>
      <c r="C33" s="1" t="n">
        <v>1.51</v>
      </c>
      <c r="D33" s="1" t="n">
        <v>515</v>
      </c>
      <c r="E33" s="1" t="n">
        <v>42.8521363993171</v>
      </c>
      <c r="F33" s="1" t="n">
        <v>15.5954027916089</v>
      </c>
      <c r="G33" s="1" t="n">
        <v>0.363935245754923</v>
      </c>
    </row>
    <row r="34" customFormat="false" ht="13.2" hidden="false" customHeight="false" outlineLevel="0" collapsed="false">
      <c r="A34" s="1" t="n">
        <v>520</v>
      </c>
      <c r="B34" s="1" t="n">
        <v>0.207</v>
      </c>
      <c r="C34" s="1" t="n">
        <v>1.478</v>
      </c>
      <c r="D34" s="1" t="n">
        <v>520</v>
      </c>
      <c r="E34" s="1" t="n">
        <v>37.9130966385412</v>
      </c>
      <c r="F34" s="1" t="n">
        <v>13.5395092892797</v>
      </c>
      <c r="G34" s="1" t="n">
        <v>0.357119583724952</v>
      </c>
    </row>
    <row r="35" customFormat="false" ht="13.2" hidden="false" customHeight="false" outlineLevel="0" collapsed="false">
      <c r="A35" s="1" t="n">
        <v>525</v>
      </c>
      <c r="B35" s="1" t="n">
        <v>0.173</v>
      </c>
      <c r="C35" s="1" t="n">
        <v>1.438</v>
      </c>
      <c r="D35" s="1" t="n">
        <v>525</v>
      </c>
      <c r="E35" s="1" t="n">
        <v>32.8571147630319</v>
      </c>
      <c r="F35" s="1" t="n">
        <v>11.5917772435078</v>
      </c>
      <c r="G35" s="1" t="n">
        <v>0.35279352210651</v>
      </c>
    </row>
    <row r="36" customFormat="false" ht="13.2" hidden="false" customHeight="false" outlineLevel="0" collapsed="false">
      <c r="A36" s="1" t="n">
        <v>530</v>
      </c>
      <c r="B36" s="1" t="n">
        <v>0.145</v>
      </c>
      <c r="C36" s="1" t="n">
        <v>1.395</v>
      </c>
      <c r="D36" s="1" t="n">
        <v>530</v>
      </c>
      <c r="E36" s="1" t="n">
        <v>28.3856590284386</v>
      </c>
      <c r="F36" s="1" t="n">
        <v>9.97567046890978</v>
      </c>
      <c r="G36" s="1" t="n">
        <v>0.351433463599189</v>
      </c>
    </row>
    <row r="37" customFormat="false" ht="13.2" hidden="false" customHeight="false" outlineLevel="0" collapsed="false">
      <c r="A37" s="1" t="n">
        <v>535</v>
      </c>
      <c r="B37" s="1" t="n">
        <v>0.117</v>
      </c>
      <c r="C37" s="1" t="n">
        <v>1.342</v>
      </c>
      <c r="D37" s="1" t="n">
        <v>535</v>
      </c>
      <c r="E37" s="1" t="n">
        <v>23.6164216850292</v>
      </c>
      <c r="F37" s="1" t="n">
        <v>8.32165720793267</v>
      </c>
      <c r="G37" s="1" t="n">
        <v>0.352367404296812</v>
      </c>
    </row>
    <row r="38" customFormat="false" ht="13.2" hidden="false" customHeight="false" outlineLevel="0" collapsed="false">
      <c r="A38" s="1" t="n">
        <v>540</v>
      </c>
      <c r="B38" s="1" t="n">
        <v>0.097</v>
      </c>
      <c r="C38" s="1" t="n">
        <v>1.29</v>
      </c>
      <c r="D38" s="1" t="n">
        <v>540</v>
      </c>
      <c r="E38" s="1" t="n">
        <v>20.0165745364517</v>
      </c>
      <c r="F38" s="1" t="n">
        <v>7.13373989193927</v>
      </c>
      <c r="G38" s="1" t="n">
        <v>0.35639164328283</v>
      </c>
    </row>
    <row r="39" customFormat="false" ht="13.2" hidden="false" customHeight="false" outlineLevel="0" collapsed="false">
      <c r="A39" s="1" t="n">
        <v>545</v>
      </c>
      <c r="B39" s="1" t="n">
        <v>0.08</v>
      </c>
      <c r="C39" s="1" t="n">
        <v>1.237</v>
      </c>
      <c r="D39" s="1" t="n">
        <v>545</v>
      </c>
      <c r="E39" s="1" t="n">
        <v>16.8236229215991</v>
      </c>
      <c r="F39" s="1" t="n">
        <v>6.0925279269236</v>
      </c>
      <c r="G39" s="1" t="n">
        <v>0.362141255502207</v>
      </c>
    </row>
    <row r="40" customFormat="false" ht="13.2" hidden="false" customHeight="false" outlineLevel="0" collapsed="false">
      <c r="A40" s="1" t="n">
        <v>550</v>
      </c>
      <c r="B40" s="1" t="n">
        <v>0.07</v>
      </c>
      <c r="C40" s="1" t="n">
        <v>1.186</v>
      </c>
      <c r="D40" s="1" t="n">
        <v>550</v>
      </c>
      <c r="E40" s="1" t="n">
        <v>14.8861962082948</v>
      </c>
      <c r="F40" s="1" t="n">
        <v>5.51758863975392</v>
      </c>
      <c r="G40" s="1" t="n">
        <v>0.370651344544247</v>
      </c>
    </row>
    <row r="41" customFormat="false" ht="13.2" hidden="false" customHeight="false" outlineLevel="0" collapsed="false">
      <c r="A41" s="1" t="n">
        <v>555</v>
      </c>
      <c r="B41" s="1" t="n">
        <v>0.061</v>
      </c>
      <c r="C41" s="1" t="n">
        <v>1.133</v>
      </c>
      <c r="D41" s="1" t="n">
        <v>555</v>
      </c>
      <c r="E41" s="1" t="n">
        <v>13.1039570967544</v>
      </c>
      <c r="F41" s="1" t="n">
        <v>4.9875672312135</v>
      </c>
      <c r="G41" s="1" t="n">
        <v>0.380615351102518</v>
      </c>
    </row>
    <row r="42" customFormat="false" ht="13.2" hidden="false" customHeight="false" outlineLevel="0" collapsed="false">
      <c r="A42" s="1" t="n">
        <v>560</v>
      </c>
      <c r="B42" s="1" t="n">
        <v>0.055</v>
      </c>
      <c r="C42" s="1" t="n">
        <v>1.077</v>
      </c>
      <c r="D42" s="1" t="n">
        <v>560</v>
      </c>
      <c r="E42" s="1" t="n">
        <v>11.8951127224047</v>
      </c>
      <c r="F42" s="1" t="n">
        <v>4.67907047094342</v>
      </c>
      <c r="G42" s="1" t="n">
        <v>0.393360750767017</v>
      </c>
    </row>
    <row r="43" customFormat="false" ht="13.2" hidden="false" customHeight="false" outlineLevel="0" collapsed="false">
      <c r="A43" s="1" t="n">
        <v>565</v>
      </c>
      <c r="B43" s="1" t="n">
        <v>0.048</v>
      </c>
      <c r="C43" s="1" t="n">
        <v>1.022</v>
      </c>
      <c r="D43" s="1" t="n">
        <v>565</v>
      </c>
      <c r="E43" s="1" t="n">
        <v>10.4635234656223</v>
      </c>
      <c r="F43" s="1" t="n">
        <v>4.25020518716067</v>
      </c>
      <c r="G43" s="1" t="n">
        <v>0.406192541272032</v>
      </c>
    </row>
    <row r="44" customFormat="false" ht="13.2" hidden="false" customHeight="false" outlineLevel="0" collapsed="false">
      <c r="A44" s="1" t="n">
        <v>570</v>
      </c>
      <c r="B44" s="1" t="n">
        <v>0.042</v>
      </c>
      <c r="C44" s="1" t="n">
        <v>0.966</v>
      </c>
      <c r="D44" s="1" t="n">
        <v>570</v>
      </c>
      <c r="E44" s="1" t="n">
        <v>9.21794700044095</v>
      </c>
      <c r="F44" s="1" t="n">
        <v>3.87763741465431</v>
      </c>
      <c r="G44" s="1" t="n">
        <v>0.420661717242334</v>
      </c>
    </row>
    <row r="45" customFormat="false" ht="13.2" hidden="false" customHeight="false" outlineLevel="0" collapsed="false">
      <c r="A45" s="1" t="n">
        <v>575</v>
      </c>
      <c r="B45" s="1" t="n">
        <v>0.038</v>
      </c>
      <c r="C45" s="1" t="n">
        <v>0.915</v>
      </c>
      <c r="D45" s="1" t="n">
        <v>575</v>
      </c>
      <c r="E45" s="1" t="n">
        <v>8.37795100447341</v>
      </c>
      <c r="F45" s="1" t="n">
        <v>3.64792275604314</v>
      </c>
      <c r="G45" s="1" t="n">
        <v>0.435419442545717</v>
      </c>
    </row>
    <row r="46" customFormat="false" ht="13.2" hidden="false" customHeight="false" outlineLevel="0" collapsed="false">
      <c r="A46" s="1" t="n">
        <v>580</v>
      </c>
      <c r="B46" s="1" t="n">
        <v>0.034</v>
      </c>
      <c r="C46" s="1" t="n">
        <v>0.867</v>
      </c>
      <c r="D46" s="1" t="n">
        <v>580</v>
      </c>
      <c r="E46" s="1" t="n">
        <v>7.53018262123407</v>
      </c>
      <c r="F46" s="1" t="n">
        <v>3.38889668982454</v>
      </c>
      <c r="G46" s="1" t="n">
        <v>0.450041766619089</v>
      </c>
    </row>
    <row r="47" customFormat="false" ht="13.2" hidden="false" customHeight="false" outlineLevel="0" collapsed="false">
      <c r="A47" s="1" t="n">
        <v>585</v>
      </c>
      <c r="B47" s="1" t="n">
        <v>0.031</v>
      </c>
      <c r="C47" s="1" t="n">
        <v>0.824</v>
      </c>
      <c r="D47" s="1" t="n">
        <v>585</v>
      </c>
      <c r="E47" s="1" t="n">
        <v>6.88921246703995</v>
      </c>
      <c r="F47" s="1" t="n">
        <v>3.19793410537477</v>
      </c>
      <c r="G47" s="1" t="n">
        <v>0.46419443741569</v>
      </c>
    </row>
    <row r="48" customFormat="false" ht="13.2" hidden="false" customHeight="false" outlineLevel="0" collapsed="false">
      <c r="A48" s="1" t="n">
        <v>590</v>
      </c>
      <c r="B48" s="1" t="n">
        <v>0.027</v>
      </c>
      <c r="C48" s="1" t="n">
        <v>0.785</v>
      </c>
      <c r="D48" s="1" t="n">
        <v>590</v>
      </c>
      <c r="E48" s="1" t="n">
        <v>6.02766895568699</v>
      </c>
      <c r="F48" s="1" t="n">
        <v>2.87521116293166</v>
      </c>
      <c r="G48" s="1" t="n">
        <v>0.477002168511419</v>
      </c>
    </row>
    <row r="49" customFormat="false" ht="13.2" hidden="false" customHeight="false" outlineLevel="0" collapsed="false">
      <c r="A49" s="1" t="n">
        <v>595</v>
      </c>
      <c r="B49" s="1" t="n">
        <v>0.023</v>
      </c>
      <c r="C49" s="1" t="n">
        <v>0.749</v>
      </c>
      <c r="D49" s="1" t="n">
        <v>595</v>
      </c>
      <c r="E49" s="1" t="n">
        <v>5.15815368035672</v>
      </c>
      <c r="F49" s="1" t="n">
        <v>2.52343509340105</v>
      </c>
      <c r="G49" s="1" t="n">
        <v>0.489212855950919</v>
      </c>
    </row>
    <row r="50" customFormat="false" ht="13.2" hidden="false" customHeight="false" outlineLevel="0" collapsed="false">
      <c r="A50" s="1" t="n">
        <v>600</v>
      </c>
      <c r="B50" s="1" t="n">
        <v>0.02</v>
      </c>
      <c r="C50" s="1" t="n">
        <v>0.714</v>
      </c>
      <c r="D50" s="1" t="n">
        <v>600</v>
      </c>
      <c r="E50" s="1" t="n">
        <v>4.50074140700323</v>
      </c>
      <c r="F50" s="1" t="n">
        <v>2.25995285422663</v>
      </c>
      <c r="G50" s="1" t="n">
        <v>0.502129016057245</v>
      </c>
    </row>
    <row r="51" customFormat="false" ht="13.2" hidden="false" customHeight="false" outlineLevel="0" collapsed="false">
      <c r="A51" s="1"/>
      <c r="B51" s="1"/>
      <c r="C51" s="1"/>
      <c r="D51" s="1"/>
      <c r="E51" s="1"/>
      <c r="F51" s="1"/>
      <c r="G51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2T13:56:34Z</dcterms:created>
  <dc:creator/>
  <dc:description/>
  <dc:language>en-US</dc:language>
  <cp:lastModifiedBy>Ken Sakai</cp:lastModifiedBy>
  <cp:lastPrinted>2010-01-13T03:35:20Z</cp:lastPrinted>
  <dcterms:modified xsi:type="dcterms:W3CDTF">2010-06-21T23:21:05Z</dcterms:modified>
  <cp:revision>0</cp:revision>
  <dc:subject/>
  <dc:title/>
</cp:coreProperties>
</file>